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27274"/>
        <c:axId val="95392918"/>
      </c:barChart>
      <c:catAx>
        <c:axId val="2752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918"/>
        <c:auto val="1"/>
        <c:lblAlgn val="ctr"/>
        <c:lblOffset val="100"/>
        <c:noMultiLvlLbl val="0"/>
      </c:catAx>
      <c:valAx>
        <c:axId val="9539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37824"/>
        <c:axId val="35716501"/>
      </c:barChart>
      <c:catAx>
        <c:axId val="8403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501"/>
        <c:auto val="1"/>
        <c:lblAlgn val="ctr"/>
        <c:lblOffset val="100"/>
        <c:noMultiLvlLbl val="0"/>
      </c:catAx>
      <c:valAx>
        <c:axId val="3571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86250"/>
        <c:axId val="42047454"/>
      </c:barChart>
      <c:catAx>
        <c:axId val="9568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454"/>
        <c:auto val="1"/>
        <c:lblAlgn val="ctr"/>
        <c:lblOffset val="100"/>
        <c:noMultiLvlLbl val="0"/>
      </c:catAx>
      <c:valAx>
        <c:axId val="4204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69280"/>
        <c:axId val="62267247"/>
      </c:barChart>
      <c:catAx>
        <c:axId val="1306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247"/>
        <c:auto val="1"/>
        <c:lblAlgn val="ctr"/>
        <c:lblOffset val="100"/>
        <c:noMultiLvlLbl val="0"/>
      </c:catAx>
      <c:valAx>
        <c:axId val="6226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55530"/>
        <c:axId val="21429019"/>
      </c:barChart>
      <c:catAx>
        <c:axId val="7875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019"/>
        <c:auto val="1"/>
        <c:lblAlgn val="ctr"/>
        <c:lblOffset val="100"/>
        <c:noMultiLvlLbl val="0"/>
      </c:catAx>
      <c:valAx>
        <c:axId val="2142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06213"/>
        <c:axId val="21905158"/>
      </c:barChart>
      <c:catAx>
        <c:axId val="6540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158"/>
        <c:auto val="1"/>
        <c:lblAlgn val="ctr"/>
        <c:lblOffset val="100"/>
        <c:noMultiLvlLbl val="0"/>
      </c:catAx>
      <c:valAx>
        <c:axId val="2190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47270"/>
        <c:axId val="83503268"/>
      </c:barChart>
      <c:catAx>
        <c:axId val="7184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268"/>
        <c:auto val="1"/>
        <c:lblAlgn val="ctr"/>
        <c:lblOffset val="100"/>
        <c:noMultiLvlLbl val="0"/>
      </c:catAx>
      <c:valAx>
        <c:axId val="8350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42921"/>
        <c:axId val="15001657"/>
      </c:barChart>
      <c:catAx>
        <c:axId val="3064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657"/>
        <c:auto val="1"/>
        <c:lblAlgn val="ctr"/>
        <c:lblOffset val="100"/>
        <c:noMultiLvlLbl val="0"/>
      </c:catAx>
      <c:valAx>
        <c:axId val="1500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16085"/>
        <c:axId val="97829032"/>
      </c:barChart>
      <c:catAx>
        <c:axId val="1991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032"/>
        <c:auto val="1"/>
        <c:lblAlgn val="ctr"/>
        <c:lblOffset val="100"/>
        <c:noMultiLvlLbl val="0"/>
      </c:catAx>
      <c:valAx>
        <c:axId val="9782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52509"/>
        <c:axId val="7098426"/>
      </c:barChart>
      <c:catAx>
        <c:axId val="5425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26"/>
        <c:auto val="1"/>
        <c:lblAlgn val="ctr"/>
        <c:lblOffset val="100"/>
        <c:noMultiLvlLbl val="0"/>
      </c:catAx>
      <c:valAx>
        <c:axId val="709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42880"/>
        <c:axId val="87571045"/>
      </c:barChart>
      <c:catAx>
        <c:axId val="1434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045"/>
        <c:auto val="1"/>
        <c:lblAlgn val="ctr"/>
        <c:lblOffset val="100"/>
        <c:noMultiLvlLbl val="0"/>
      </c:catAx>
      <c:valAx>
        <c:axId val="8757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22115"/>
        <c:axId val="65513734"/>
      </c:barChart>
      <c:catAx>
        <c:axId val="8392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734"/>
        <c:auto val="1"/>
        <c:lblAlgn val="ctr"/>
        <c:lblOffset val="100"/>
        <c:noMultiLvlLbl val="0"/>
      </c:catAx>
      <c:valAx>
        <c:axId val="6551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59930"/>
        <c:axId val="7659036"/>
      </c:barChart>
      <c:catAx>
        <c:axId val="9425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36"/>
        <c:auto val="1"/>
        <c:lblAlgn val="ctr"/>
        <c:lblOffset val="100"/>
        <c:noMultiLvlLbl val="0"/>
      </c:catAx>
      <c:valAx>
        <c:axId val="765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06387"/>
        <c:axId val="25285603"/>
      </c:barChart>
      <c:catAx>
        <c:axId val="9060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603"/>
        <c:auto val="1"/>
        <c:lblAlgn val="ctr"/>
        <c:lblOffset val="100"/>
        <c:noMultiLvlLbl val="0"/>
      </c:catAx>
      <c:valAx>
        <c:axId val="2528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13438"/>
        <c:axId val="60052956"/>
      </c:barChart>
      <c:catAx>
        <c:axId val="3901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956"/>
        <c:auto val="1"/>
        <c:lblAlgn val="ctr"/>
        <c:lblOffset val="100"/>
        <c:noMultiLvlLbl val="0"/>
      </c:catAx>
      <c:valAx>
        <c:axId val="6005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8913"/>
        <c:axId val="56908955"/>
      </c:barChart>
      <c:catAx>
        <c:axId val="215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955"/>
        <c:auto val="1"/>
        <c:lblAlgn val="ctr"/>
        <c:lblOffset val="100"/>
        <c:noMultiLvlLbl val="0"/>
      </c:catAx>
      <c:valAx>
        <c:axId val="5690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55029"/>
        <c:axId val="86912159"/>
      </c:barChart>
      <c:catAx>
        <c:axId val="8815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159"/>
        <c:auto val="1"/>
        <c:lblAlgn val="ctr"/>
        <c:lblOffset val="100"/>
        <c:noMultiLvlLbl val="0"/>
      </c:catAx>
      <c:valAx>
        <c:axId val="8691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52858"/>
        <c:axId val="89103908"/>
      </c:barChart>
      <c:catAx>
        <c:axId val="7525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908"/>
        <c:auto val="1"/>
        <c:lblAlgn val="ctr"/>
        <c:lblOffset val="100"/>
        <c:noMultiLvlLbl val="0"/>
      </c:catAx>
      <c:valAx>
        <c:axId val="8910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