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21733"/>
        <c:axId val="34531776"/>
      </c:scatterChart>
      <c:valAx>
        <c:axId val="5172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776"/>
        <c:crossesAt val="0"/>
        <c:crossBetween val="midCat"/>
      </c:valAx>
      <c:valAx>
        <c:axId val="3453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59412"/>
        <c:axId val="76339666"/>
      </c:scatterChart>
      <c:valAx>
        <c:axId val="3555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666"/>
        <c:crossesAt val="0"/>
        <c:crossBetween val="midCat"/>
      </c:valAx>
      <c:valAx>
        <c:axId val="7633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65261"/>
        <c:axId val="97958781"/>
      </c:scatterChart>
      <c:valAx>
        <c:axId val="8626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781"/>
        <c:crossesAt val="0"/>
        <c:crossBetween val="midCat"/>
      </c:valAx>
      <c:valAx>
        <c:axId val="9795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82030"/>
        <c:axId val="66323886"/>
      </c:scatterChart>
      <c:valAx>
        <c:axId val="4498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886"/>
        <c:crossesAt val="0"/>
        <c:crossBetween val="midCat"/>
      </c:valAx>
      <c:valAx>
        <c:axId val="6632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