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93544"/>
        <c:axId val="69117824"/>
      </c:barChart>
      <c:catAx>
        <c:axId val="5129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824"/>
        <c:auto val="1"/>
        <c:lblAlgn val="ctr"/>
        <c:lblOffset val="100"/>
        <c:noMultiLvlLbl val="0"/>
      </c:catAx>
      <c:valAx>
        <c:axId val="6911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45751"/>
        <c:axId val="6813707"/>
      </c:barChart>
      <c:catAx>
        <c:axId val="4344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07"/>
        <c:auto val="1"/>
        <c:lblAlgn val="ctr"/>
        <c:lblOffset val="100"/>
        <c:noMultiLvlLbl val="0"/>
      </c:catAx>
      <c:valAx>
        <c:axId val="681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38201"/>
        <c:axId val="88511913"/>
      </c:barChart>
      <c:catAx>
        <c:axId val="3273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913"/>
        <c:auto val="1"/>
        <c:lblAlgn val="ctr"/>
        <c:lblOffset val="100"/>
        <c:noMultiLvlLbl val="0"/>
      </c:catAx>
      <c:valAx>
        <c:axId val="8851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48281"/>
        <c:axId val="64816460"/>
      </c:barChart>
      <c:catAx>
        <c:axId val="5474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460"/>
        <c:auto val="1"/>
        <c:lblAlgn val="ctr"/>
        <c:lblOffset val="100"/>
        <c:noMultiLvlLbl val="0"/>
      </c:catAx>
      <c:valAx>
        <c:axId val="648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62274"/>
        <c:axId val="84494234"/>
      </c:barChart>
      <c:catAx>
        <c:axId val="5306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234"/>
        <c:auto val="1"/>
        <c:lblAlgn val="ctr"/>
        <c:lblOffset val="100"/>
        <c:noMultiLvlLbl val="0"/>
      </c:catAx>
      <c:valAx>
        <c:axId val="8449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46607"/>
        <c:axId val="6481167"/>
      </c:barChart>
      <c:catAx>
        <c:axId val="6024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67"/>
        <c:auto val="1"/>
        <c:lblAlgn val="ctr"/>
        <c:lblOffset val="100"/>
        <c:noMultiLvlLbl val="0"/>
      </c:catAx>
      <c:valAx>
        <c:axId val="64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38186"/>
        <c:axId val="90165616"/>
      </c:barChart>
      <c:catAx>
        <c:axId val="5343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616"/>
        <c:auto val="1"/>
        <c:lblAlgn val="ctr"/>
        <c:lblOffset val="100"/>
        <c:noMultiLvlLbl val="0"/>
      </c:catAx>
      <c:valAx>
        <c:axId val="901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03863"/>
        <c:axId val="93685566"/>
      </c:barChart>
      <c:catAx>
        <c:axId val="9430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566"/>
        <c:auto val="1"/>
        <c:lblAlgn val="ctr"/>
        <c:lblOffset val="100"/>
        <c:noMultiLvlLbl val="0"/>
      </c:catAx>
      <c:valAx>
        <c:axId val="9368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70531"/>
        <c:axId val="8855478"/>
      </c:barChart>
      <c:catAx>
        <c:axId val="8107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478"/>
        <c:auto val="1"/>
        <c:lblAlgn val="ctr"/>
        <c:lblOffset val="100"/>
        <c:noMultiLvlLbl val="0"/>
      </c:catAx>
      <c:valAx>
        <c:axId val="88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07127"/>
        <c:axId val="50315501"/>
      </c:barChart>
      <c:catAx>
        <c:axId val="1210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501"/>
        <c:auto val="1"/>
        <c:lblAlgn val="ctr"/>
        <c:lblOffset val="100"/>
        <c:noMultiLvlLbl val="0"/>
      </c:catAx>
      <c:valAx>
        <c:axId val="5031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64023"/>
        <c:axId val="61098080"/>
      </c:barChart>
      <c:catAx>
        <c:axId val="2756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080"/>
        <c:auto val="1"/>
        <c:lblAlgn val="ctr"/>
        <c:lblOffset val="100"/>
        <c:noMultiLvlLbl val="0"/>
      </c:catAx>
      <c:valAx>
        <c:axId val="610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73315"/>
        <c:axId val="23274058"/>
      </c:barChart>
      <c:catAx>
        <c:axId val="5427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058"/>
        <c:auto val="1"/>
        <c:lblAlgn val="ctr"/>
        <c:lblOffset val="100"/>
        <c:noMultiLvlLbl val="0"/>
      </c:catAx>
      <c:valAx>
        <c:axId val="232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21517"/>
        <c:axId val="20353556"/>
      </c:barChart>
      <c:catAx>
        <c:axId val="7792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556"/>
        <c:auto val="1"/>
        <c:lblAlgn val="ctr"/>
        <c:lblOffset val="100"/>
        <c:noMultiLvlLbl val="0"/>
      </c:catAx>
      <c:valAx>
        <c:axId val="203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62491"/>
        <c:axId val="90956735"/>
      </c:barChart>
      <c:catAx>
        <c:axId val="2286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735"/>
        <c:auto val="1"/>
        <c:lblAlgn val="ctr"/>
        <c:lblOffset val="100"/>
        <c:noMultiLvlLbl val="0"/>
      </c:catAx>
      <c:valAx>
        <c:axId val="9095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9201"/>
        <c:axId val="6756011"/>
      </c:barChart>
      <c:catAx>
        <c:axId val="215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11"/>
        <c:auto val="1"/>
        <c:lblAlgn val="ctr"/>
        <c:lblOffset val="100"/>
        <c:noMultiLvlLbl val="0"/>
      </c:catAx>
      <c:valAx>
        <c:axId val="675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55203"/>
        <c:axId val="33386521"/>
      </c:barChart>
      <c:catAx>
        <c:axId val="3705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521"/>
        <c:auto val="1"/>
        <c:lblAlgn val="ctr"/>
        <c:lblOffset val="100"/>
        <c:noMultiLvlLbl val="0"/>
      </c:catAx>
      <c:valAx>
        <c:axId val="333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33491"/>
        <c:axId val="55286359"/>
      </c:barChart>
      <c:catAx>
        <c:axId val="3063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359"/>
        <c:auto val="1"/>
        <c:lblAlgn val="ctr"/>
        <c:lblOffset val="100"/>
        <c:noMultiLvlLbl val="0"/>
      </c:catAx>
      <c:valAx>
        <c:axId val="552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80051"/>
        <c:axId val="41182834"/>
      </c:barChart>
      <c:catAx>
        <c:axId val="2568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834"/>
        <c:auto val="1"/>
        <c:lblAlgn val="ctr"/>
        <c:lblOffset val="100"/>
        <c:noMultiLvlLbl val="0"/>
      </c:catAx>
      <c:valAx>
        <c:axId val="411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