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77928"/>
        <c:axId val="18046560"/>
      </c:scatterChart>
      <c:valAx>
        <c:axId val="9597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560"/>
        <c:crossesAt val="0"/>
        <c:crossBetween val="midCat"/>
      </c:valAx>
      <c:valAx>
        <c:axId val="1804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43101"/>
        <c:axId val="67997440"/>
      </c:scatterChart>
      <c:valAx>
        <c:axId val="9244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440"/>
        <c:crossesAt val="0"/>
        <c:crossBetween val="midCat"/>
      </c:valAx>
      <c:valAx>
        <c:axId val="6799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71960"/>
        <c:axId val="26739042"/>
      </c:scatterChart>
      <c:valAx>
        <c:axId val="3837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042"/>
        <c:crossesAt val="0"/>
        <c:crossBetween val="midCat"/>
      </c:valAx>
      <c:valAx>
        <c:axId val="2673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57002"/>
        <c:axId val="34790338"/>
      </c:scatterChart>
      <c:valAx>
        <c:axId val="56757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338"/>
        <c:crossesAt val="0"/>
        <c:crossBetween val="midCat"/>
      </c:valAx>
      <c:valAx>
        <c:axId val="3479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