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283573"/>
        <c:axId val="8231346"/>
      </c:scatterChart>
      <c:valAx>
        <c:axId val="9128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46"/>
        <c:crossesAt val="0"/>
        <c:crossBetween val="midCat"/>
      </c:valAx>
      <c:valAx>
        <c:axId val="82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789091"/>
        <c:axId val="73126106"/>
      </c:barChart>
      <c:catAx>
        <c:axId val="9578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106"/>
        <c:crossesAt val="0"/>
        <c:auto val="1"/>
        <c:lblAlgn val="ctr"/>
        <c:lblOffset val="100"/>
        <c:noMultiLvlLbl val="0"/>
      </c:catAx>
      <c:valAx>
        <c:axId val="731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07859"/>
        <c:axId val="5270390"/>
      </c:barChart>
      <c:catAx>
        <c:axId val="7640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90"/>
        <c:crossesAt val="0"/>
        <c:auto val="1"/>
        <c:lblAlgn val="ctr"/>
        <c:lblOffset val="100"/>
        <c:noMultiLvlLbl val="0"/>
      </c:catAx>
      <c:valAx>
        <c:axId val="52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59413"/>
        <c:axId val="40637324"/>
      </c:barChart>
      <c:catAx>
        <c:axId val="455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324"/>
        <c:crossesAt val="0"/>
        <c:auto val="1"/>
        <c:lblAlgn val="ctr"/>
        <c:lblOffset val="100"/>
        <c:noMultiLvlLbl val="0"/>
      </c:catAx>
      <c:valAx>
        <c:axId val="406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72571"/>
        <c:axId val="4348841"/>
      </c:areaChart>
      <c:catAx>
        <c:axId val="3727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41"/>
        <c:crossesAt val="0"/>
        <c:auto val="1"/>
        <c:lblAlgn val="ctr"/>
        <c:lblOffset val="100"/>
        <c:noMultiLvlLbl val="0"/>
      </c:catAx>
      <c:valAx>
        <c:axId val="43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716258"/>
        <c:axId val="48950185"/>
      </c:areaChart>
      <c:catAx>
        <c:axId val="2271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185"/>
        <c:crossesAt val="0"/>
        <c:auto val="1"/>
        <c:lblAlgn val="ctr"/>
        <c:lblOffset val="100"/>
        <c:noMultiLvlLbl val="0"/>
      </c:catAx>
      <c:valAx>
        <c:axId val="489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129371"/>
        <c:axId val="15248653"/>
      </c:areaChart>
      <c:catAx>
        <c:axId val="2312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653"/>
        <c:crossesAt val="0"/>
        <c:auto val="1"/>
        <c:lblAlgn val="ctr"/>
        <c:lblOffset val="100"/>
        <c:noMultiLvlLbl val="0"/>
      </c:catAx>
      <c:valAx>
        <c:axId val="152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876"/>
        <c:axId val="95235457"/>
      </c:lineChart>
      <c:catAx>
        <c:axId val="103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457"/>
        <c:crossesAt val="0"/>
        <c:auto val="1"/>
        <c:lblAlgn val="ctr"/>
        <c:lblOffset val="100"/>
        <c:noMultiLvlLbl val="0"/>
      </c:catAx>
      <c:valAx>
        <c:axId val="952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388"/>
        <c:axId val="74740691"/>
      </c:lineChart>
      <c:catAx>
        <c:axId val="37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691"/>
        <c:crossesAt val="0"/>
        <c:auto val="1"/>
        <c:lblAlgn val="ctr"/>
        <c:lblOffset val="100"/>
        <c:noMultiLvlLbl val="0"/>
      </c:catAx>
      <c:valAx>
        <c:axId val="747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6774"/>
        <c:axId val="83731052"/>
      </c:lineChart>
      <c:catAx>
        <c:axId val="8941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052"/>
        <c:crossesAt val="0"/>
        <c:auto val="1"/>
        <c:lblAlgn val="ctr"/>
        <c:lblOffset val="100"/>
        <c:noMultiLvlLbl val="0"/>
      </c:catAx>
      <c:valAx>
        <c:axId val="837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465071"/>
        <c:axId val="91194402"/>
      </c:scatterChart>
      <c:valAx>
        <c:axId val="534650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402"/>
        <c:crossesAt val="0"/>
        <c:crossBetween val="midCat"/>
      </c:valAx>
      <c:valAx>
        <c:axId val="911944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308806"/>
        <c:axId val="53726231"/>
      </c:radarChart>
      <c:catAx>
        <c:axId val="80308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231"/>
        <c:crossesAt val="0"/>
        <c:auto val="1"/>
        <c:lblAlgn val="ctr"/>
        <c:lblOffset val="100"/>
        <c:noMultiLvlLbl val="0"/>
      </c:catAx>
      <c:valAx>
        <c:axId val="53726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3464"/>
        <c:axId val="32631438"/>
      </c:radarChart>
      <c:catAx>
        <c:axId val="943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438"/>
        <c:crossesAt val="0"/>
        <c:auto val="1"/>
        <c:lblAlgn val="ctr"/>
        <c:lblOffset val="100"/>
        <c:noMultiLvlLbl val="0"/>
      </c:catAx>
      <c:valAx>
        <c:axId val="32631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63669"/>
        <c:axId val="60236656"/>
      </c:radarChart>
      <c:catAx>
        <c:axId val="14363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656"/>
        <c:crossesAt val="0"/>
        <c:auto val="1"/>
        <c:lblAlgn val="ctr"/>
        <c:lblOffset val="100"/>
        <c:noMultiLvlLbl val="0"/>
      </c:catAx>
      <c:valAx>
        <c:axId val="60236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8802"/>
        <c:axId val="99161506"/>
      </c:lineChart>
      <c:catAx>
        <c:axId val="259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506"/>
        <c:crossesAt val="0"/>
        <c:auto val="1"/>
        <c:lblAlgn val="ctr"/>
        <c:lblOffset val="100"/>
        <c:noMultiLvlLbl val="0"/>
      </c:catAx>
      <c:valAx>
        <c:axId val="99161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27324"/>
        <c:axId val="44210777"/>
      </c:bubbleChart>
      <c:valAx>
        <c:axId val="7252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777"/>
        <c:crossesAt val="0"/>
        <c:crossBetween val="midCat"/>
      </c:valAx>
      <c:valAx>
        <c:axId val="442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9282"/>
        <c:axId val="37512604"/>
      </c:lineChart>
      <c:catAx>
        <c:axId val="8854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604"/>
        <c:crossesAt val="0"/>
        <c:auto val="1"/>
        <c:lblAlgn val="ctr"/>
        <c:lblOffset val="100"/>
        <c:noMultiLvlLbl val="0"/>
      </c:catAx>
      <c:valAx>
        <c:axId val="37512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7768"/>
        <c:axId val="71978461"/>
      </c:lineChart>
      <c:catAx>
        <c:axId val="974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461"/>
        <c:crossesAt val="0"/>
        <c:auto val="1"/>
        <c:lblAlgn val="ctr"/>
        <c:lblOffset val="100"/>
        <c:noMultiLvlLbl val="0"/>
      </c:catAx>
      <c:valAx>
        <c:axId val="71978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1013"/>
        <c:axId val="46336336"/>
      </c:lineChart>
      <c:catAx>
        <c:axId val="9536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336"/>
        <c:crossesAt val="0"/>
        <c:auto val="1"/>
        <c:lblAlgn val="ctr"/>
        <c:lblOffset val="100"/>
        <c:noMultiLvlLbl val="0"/>
      </c:catAx>
      <c:valAx>
        <c:axId val="463363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0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0138"/>
        <c:axId val="60334553"/>
      </c:lineChart>
      <c:catAx>
        <c:axId val="614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553"/>
        <c:crossesAt val="0"/>
        <c:auto val="1"/>
        <c:lblAlgn val="ctr"/>
        <c:lblOffset val="100"/>
        <c:noMultiLvlLbl val="0"/>
      </c:catAx>
      <c:valAx>
        <c:axId val="60334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3332"/>
        <c:axId val="47095328"/>
      </c:lineChart>
      <c:catAx>
        <c:axId val="1138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328"/>
        <c:crossesAt val="0"/>
        <c:auto val="1"/>
        <c:lblAlgn val="ctr"/>
        <c:lblOffset val="100"/>
        <c:noMultiLvlLbl val="0"/>
      </c:catAx>
      <c:valAx>
        <c:axId val="4709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3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7169"/>
        <c:axId val="19566622"/>
      </c:lineChart>
      <c:catAx>
        <c:axId val="5982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622"/>
        <c:crossesAt val="0"/>
        <c:auto val="1"/>
        <c:lblAlgn val="ctr"/>
        <c:lblOffset val="100"/>
        <c:noMultiLvlLbl val="0"/>
      </c:catAx>
      <c:valAx>
        <c:axId val="1956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181"/>
        <c:axId val="25598842"/>
      </c:lineChart>
      <c:catAx>
        <c:axId val="397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842"/>
        <c:crossesAt val="0"/>
        <c:auto val="1"/>
        <c:lblAlgn val="ctr"/>
        <c:lblOffset val="100"/>
        <c:noMultiLvlLbl val="0"/>
      </c:catAx>
      <c:valAx>
        <c:axId val="25598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4800"/>
        <c:axId val="443757"/>
      </c:lineChart>
      <c:catAx>
        <c:axId val="7578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7"/>
        <c:crossesAt val="0"/>
        <c:auto val="1"/>
        <c:lblAlgn val="ctr"/>
        <c:lblOffset val="100"/>
        <c:noMultiLvlLbl val="0"/>
      </c:catAx>
      <c:valAx>
        <c:axId val="443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8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581940"/>
        <c:axId val="7581756"/>
      </c:barChart>
      <c:catAx>
        <c:axId val="1158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56"/>
        <c:auto val="1"/>
        <c:lblAlgn val="ctr"/>
        <c:lblOffset val="100"/>
        <c:noMultiLvlLbl val="0"/>
      </c:catAx>
      <c:valAx>
        <c:axId val="7581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55466"/>
        <c:axId val="82516000"/>
      </c:bubbleChart>
      <c:valAx>
        <c:axId val="471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000"/>
        <c:crossesAt val="0"/>
        <c:crossBetween val="midCat"/>
      </c:valAx>
      <c:valAx>
        <c:axId val="825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921898"/>
        <c:axId val="85073629"/>
      </c:areaChart>
      <c:catAx>
        <c:axId val="5992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629"/>
        <c:auto val="1"/>
        <c:lblAlgn val="ctr"/>
        <c:lblOffset val="100"/>
        <c:noMultiLvlLbl val="0"/>
      </c:catAx>
      <c:valAx>
        <c:axId val="85073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185599"/>
        <c:axId val="92125390"/>
      </c:radarChart>
      <c:catAx>
        <c:axId val="981855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25390"/>
        <c:auto val="1"/>
        <c:lblAlgn val="ctr"/>
        <c:lblOffset val="100"/>
        <c:noMultiLvlLbl val="0"/>
      </c:catAx>
      <c:valAx>
        <c:axId val="92125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0344"/>
        <c:axId val="54659564"/>
      </c:lineChart>
      <c:catAx>
        <c:axId val="731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64"/>
        <c:auto val="1"/>
        <c:lblAlgn val="ctr"/>
        <c:lblOffset val="100"/>
        <c:noMultiLvlLbl val="0"/>
      </c:catAx>
      <c:valAx>
        <c:axId val="54659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59791"/>
        <c:axId val="41750592"/>
      </c:bubbleChart>
      <c:valAx>
        <c:axId val="56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592"/>
        <c:crossesAt val="0"/>
        <c:crossBetween val="midCat"/>
      </c:valAx>
      <c:valAx>
        <c:axId val="417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62791"/>
        <c:axId val="65226563"/>
      </c:scatterChart>
      <c:valAx>
        <c:axId val="216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563"/>
        <c:crossesAt val="0"/>
        <c:crossBetween val="midCat"/>
      </c:valAx>
      <c:valAx>
        <c:axId val="65226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7241"/>
        <c:axId val="31446216"/>
      </c:lineChart>
      <c:catAx>
        <c:axId val="1014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216"/>
        <c:crossesAt val="0"/>
        <c:auto val="1"/>
        <c:lblAlgn val="ctr"/>
        <c:lblOffset val="100"/>
        <c:noMultiLvlLbl val="0"/>
      </c:catAx>
      <c:valAx>
        <c:axId val="3144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964380"/>
        <c:axId val="12016433"/>
      </c:barChart>
      <c:catAx>
        <c:axId val="5596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433"/>
        <c:crossesAt val="0"/>
        <c:auto val="1"/>
        <c:lblAlgn val="ctr"/>
        <c:lblOffset val="100"/>
        <c:noMultiLvlLbl val="0"/>
      </c:catAx>
      <c:valAx>
        <c:axId val="12016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213417"/>
        <c:axId val="66626140"/>
      </c:areaChart>
      <c:catAx>
        <c:axId val="632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140"/>
        <c:crossesAt val="0"/>
        <c:auto val="1"/>
        <c:lblAlgn val="ctr"/>
        <c:lblOffset val="100"/>
        <c:noMultiLvlLbl val="0"/>
      </c:catAx>
      <c:valAx>
        <c:axId val="66626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326083"/>
        <c:axId val="37375318"/>
      </c:barChart>
      <c:catAx>
        <c:axId val="4432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318"/>
        <c:crossesAt val="0"/>
        <c:auto val="1"/>
        <c:lblAlgn val="ctr"/>
        <c:lblOffset val="100"/>
        <c:noMultiLvlLbl val="0"/>
      </c:catAx>
      <c:valAx>
        <c:axId val="373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22179"/>
        <c:axId val="38459770"/>
      </c:bubbleChart>
      <c:valAx>
        <c:axId val="7792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770"/>
        <c:crossesAt val="0"/>
        <c:crossBetween val="midCat"/>
      </c:valAx>
      <c:valAx>
        <c:axId val="384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49363"/>
        <c:axId val="49673988"/>
      </c:bubbleChart>
      <c:valAx>
        <c:axId val="9774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988"/>
        <c:crossesAt val="0"/>
        <c:crossBetween val="midCat"/>
      </c:valAx>
      <c:valAx>
        <c:axId val="496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488241"/>
        <c:axId val="60141405"/>
      </c:barChart>
      <c:catAx>
        <c:axId val="9448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405"/>
        <c:crossesAt val="0"/>
        <c:auto val="1"/>
        <c:lblAlgn val="ctr"/>
        <c:lblOffset val="100"/>
        <c:noMultiLvlLbl val="0"/>
      </c:catAx>
      <c:valAx>
        <c:axId val="601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06266"/>
        <c:axId val="22695828"/>
      </c:barChart>
      <c:catAx>
        <c:axId val="32306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828"/>
        <c:crossesAt val="0"/>
        <c:auto val="1"/>
        <c:lblAlgn val="ctr"/>
        <c:lblOffset val="100"/>
        <c:noMultiLvlLbl val="0"/>
      </c:catAx>
      <c:valAx>
        <c:axId val="226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70266"/>
        <c:axId val="88368849"/>
      </c:barChart>
      <c:catAx>
        <c:axId val="802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849"/>
        <c:crossesAt val="0"/>
        <c:auto val="1"/>
        <c:lblAlgn val="ctr"/>
        <c:lblOffset val="100"/>
        <c:noMultiLvlLbl val="0"/>
      </c:catAx>
      <c:valAx>
        <c:axId val="883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