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040120"/>
        <c:axId val="35434061"/>
      </c:barChart>
      <c:catAx>
        <c:axId val="84040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34061"/>
        <c:auto val="1"/>
        <c:lblAlgn val="ctr"/>
        <c:lblOffset val="100"/>
        <c:noMultiLvlLbl val="0"/>
      </c:catAx>
      <c:valAx>
        <c:axId val="35434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40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756542"/>
        <c:axId val="45851755"/>
      </c:barChart>
      <c:catAx>
        <c:axId val="21756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51755"/>
        <c:auto val="1"/>
        <c:lblAlgn val="ctr"/>
        <c:lblOffset val="100"/>
        <c:noMultiLvlLbl val="0"/>
      </c:catAx>
      <c:valAx>
        <c:axId val="45851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6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11896"/>
        <c:axId val="54285014"/>
      </c:barChart>
      <c:catAx>
        <c:axId val="41111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85014"/>
        <c:auto val="1"/>
        <c:lblAlgn val="ctr"/>
        <c:lblOffset val="100"/>
        <c:noMultiLvlLbl val="0"/>
      </c:catAx>
      <c:valAx>
        <c:axId val="54285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11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758343"/>
        <c:axId val="16318560"/>
      </c:barChart>
      <c:catAx>
        <c:axId val="31758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18560"/>
        <c:auto val="1"/>
        <c:lblAlgn val="ctr"/>
        <c:lblOffset val="100"/>
        <c:noMultiLvlLbl val="0"/>
      </c:catAx>
      <c:valAx>
        <c:axId val="16318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58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