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3058"/>
        <c:axId val="74497530"/>
      </c:lineChart>
      <c:catAx>
        <c:axId val="7850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7530"/>
        <c:crossesAt val="0"/>
        <c:auto val="1"/>
        <c:lblAlgn val="ctr"/>
        <c:lblOffset val="100"/>
        <c:noMultiLvlLbl val="0"/>
      </c:catAx>
      <c:valAx>
        <c:axId val="7449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8699"/>
        <c:axId val="87195254"/>
      </c:lineChart>
      <c:catAx>
        <c:axId val="519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254"/>
        <c:crossesAt val="0"/>
        <c:auto val="1"/>
        <c:lblAlgn val="ctr"/>
        <c:lblOffset val="100"/>
        <c:noMultiLvlLbl val="0"/>
      </c:catAx>
      <c:valAx>
        <c:axId val="8719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33818"/>
        <c:axId val="91764922"/>
      </c:barChart>
      <c:catAx>
        <c:axId val="672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4922"/>
        <c:crossesAt val="0"/>
        <c:auto val="1"/>
        <c:lblAlgn val="ctr"/>
        <c:lblOffset val="100"/>
        <c:noMultiLvlLbl val="0"/>
      </c:catAx>
      <c:valAx>
        <c:axId val="9176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20501"/>
        <c:axId val="42543318"/>
        <c:axId val="62661995"/>
      </c:bar3DChart>
      <c:catAx>
        <c:axId val="9712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3318"/>
        <c:crossesAt val="0"/>
        <c:auto val="1"/>
        <c:lblAlgn val="ctr"/>
        <c:lblOffset val="100"/>
        <c:noMultiLvlLbl val="0"/>
      </c:catAx>
      <c:valAx>
        <c:axId val="4254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0501"/>
        <c:crossesAt val="1"/>
        <c:crossBetween val="midCat"/>
      </c:valAx>
      <c:serAx>
        <c:axId val="626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33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3026"/>
        <c:axId val="44206867"/>
      </c:scatterChart>
      <c:valAx>
        <c:axId val="63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6867"/>
        <c:crossesAt val="0"/>
        <c:crossBetween val="midCat"/>
      </c:valAx>
      <c:valAx>
        <c:axId val="4420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69720"/>
        <c:axId val="71439055"/>
      </c:scatterChart>
      <c:valAx>
        <c:axId val="35469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9055"/>
        <c:crossesAt val="0"/>
        <c:crossBetween val="midCat"/>
        <c:majorUnit val="30"/>
        <c:minorUnit val="30"/>
      </c:valAx>
      <c:valAx>
        <c:axId val="71439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69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62412"/>
        <c:axId val="74460669"/>
      </c:scatterChart>
      <c:valAx>
        <c:axId val="57562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0669"/>
        <c:crossesAt val="0"/>
        <c:crossBetween val="midCat"/>
        <c:majorUnit val="30"/>
        <c:minorUnit val="30"/>
      </c:valAx>
      <c:valAx>
        <c:axId val="74460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624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