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51162374"/>
        <c:axId val="8404360"/>
      </c:scatterChart>
      <c:valAx>
        <c:axId val="511623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4360"/>
        <c:crossesAt val="0"/>
        <c:crossBetween val="midCat"/>
      </c:valAx>
      <c:valAx>
        <c:axId val="840436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623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