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4110734"/>
        <c:axId val="68932735"/>
      </c:barChart>
      <c:catAx>
        <c:axId val="141107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932735"/>
        <c:auto val="1"/>
        <c:lblAlgn val="ctr"/>
        <c:lblOffset val="100"/>
        <c:noMultiLvlLbl val="0"/>
      </c:catAx>
      <c:valAx>
        <c:axId val="689327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1107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080797"/>
        <c:axId val="91286649"/>
      </c:barChart>
      <c:catAx>
        <c:axId val="70807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286649"/>
        <c:auto val="1"/>
        <c:lblAlgn val="ctr"/>
        <c:lblOffset val="100"/>
        <c:noMultiLvlLbl val="0"/>
      </c:catAx>
      <c:valAx>
        <c:axId val="912866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807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5219950"/>
        <c:axId val="49809343"/>
      </c:barChart>
      <c:catAx>
        <c:axId val="652199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809343"/>
        <c:auto val="1"/>
        <c:lblAlgn val="ctr"/>
        <c:lblOffset val="100"/>
        <c:noMultiLvlLbl val="0"/>
      </c:catAx>
      <c:valAx>
        <c:axId val="498093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2199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0686799"/>
        <c:axId val="70295700"/>
      </c:barChart>
      <c:catAx>
        <c:axId val="406867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295700"/>
        <c:auto val="1"/>
        <c:lblAlgn val="ctr"/>
        <c:lblOffset val="100"/>
        <c:noMultiLvlLbl val="0"/>
      </c:catAx>
      <c:valAx>
        <c:axId val="702957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6867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