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1762"/>
        <c:axId val="12381428"/>
      </c:lineChart>
      <c:catAx>
        <c:axId val="1147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1428"/>
        <c:crossesAt val="0"/>
        <c:auto val="1"/>
        <c:lblAlgn val="ctr"/>
        <c:lblOffset val="100"/>
        <c:noMultiLvlLbl val="0"/>
      </c:catAx>
      <c:valAx>
        <c:axId val="12381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1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61952"/>
        <c:axId val="79996281"/>
      </c:lineChart>
      <c:catAx>
        <c:axId val="9656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6281"/>
        <c:crossesAt val="0"/>
        <c:auto val="1"/>
        <c:lblAlgn val="ctr"/>
        <c:lblOffset val="100"/>
        <c:noMultiLvlLbl val="0"/>
      </c:catAx>
      <c:valAx>
        <c:axId val="79996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1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92076"/>
        <c:axId val="63046330"/>
      </c:barChart>
      <c:catAx>
        <c:axId val="379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6330"/>
        <c:crossesAt val="0"/>
        <c:auto val="1"/>
        <c:lblAlgn val="ctr"/>
        <c:lblOffset val="100"/>
        <c:noMultiLvlLbl val="0"/>
      </c:catAx>
      <c:valAx>
        <c:axId val="63046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942040"/>
        <c:axId val="59577246"/>
        <c:axId val="25814643"/>
      </c:bar3DChart>
      <c:catAx>
        <c:axId val="6094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7246"/>
        <c:crossesAt val="0"/>
        <c:auto val="1"/>
        <c:lblAlgn val="ctr"/>
        <c:lblOffset val="100"/>
        <c:noMultiLvlLbl val="0"/>
      </c:catAx>
      <c:valAx>
        <c:axId val="59577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42040"/>
        <c:crossesAt val="1"/>
        <c:crossBetween val="midCat"/>
      </c:valAx>
      <c:serAx>
        <c:axId val="2581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72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648910"/>
        <c:axId val="32837431"/>
      </c:scatterChart>
      <c:valAx>
        <c:axId val="5664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7431"/>
        <c:crossesAt val="0"/>
        <c:crossBetween val="midCat"/>
      </c:valAx>
      <c:valAx>
        <c:axId val="3283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89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739544"/>
        <c:axId val="3913791"/>
      </c:scatterChart>
      <c:valAx>
        <c:axId val="527395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791"/>
        <c:crossesAt val="0"/>
        <c:crossBetween val="midCat"/>
        <c:majorUnit val="30"/>
        <c:minorUnit val="30"/>
      </c:valAx>
      <c:valAx>
        <c:axId val="39137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395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157869"/>
        <c:axId val="28279891"/>
      </c:scatterChart>
      <c:valAx>
        <c:axId val="79157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9891"/>
        <c:crossesAt val="0"/>
        <c:crossBetween val="midCat"/>
        <c:majorUnit val="30"/>
        <c:minorUnit val="30"/>
      </c:valAx>
      <c:valAx>
        <c:axId val="282798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578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