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24794"/>
        <c:axId val="38924651"/>
      </c:lineChart>
      <c:catAx>
        <c:axId val="7512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4651"/>
        <c:crossesAt val="0"/>
        <c:auto val="1"/>
        <c:lblAlgn val="ctr"/>
        <c:lblOffset val="100"/>
        <c:noMultiLvlLbl val="0"/>
      </c:catAx>
      <c:valAx>
        <c:axId val="38924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4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895531"/>
        <c:axId val="68112043"/>
      </c:areaChart>
      <c:catAx>
        <c:axId val="2389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2043"/>
        <c:crossesAt val="0"/>
        <c:auto val="1"/>
        <c:lblAlgn val="ctr"/>
        <c:lblOffset val="100"/>
        <c:noMultiLvlLbl val="0"/>
      </c:catAx>
      <c:valAx>
        <c:axId val="68112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5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