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210382"/>
        <c:axId val="18447615"/>
      </c:barChart>
      <c:catAx>
        <c:axId val="1221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47615"/>
        <c:crossesAt val="0"/>
        <c:auto val="1"/>
        <c:lblAlgn val="ctr"/>
        <c:lblOffset val="100"/>
        <c:noMultiLvlLbl val="0"/>
      </c:catAx>
      <c:valAx>
        <c:axId val="184476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10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725385"/>
        <c:axId val="27591505"/>
      </c:barChart>
      <c:catAx>
        <c:axId val="1672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91505"/>
        <c:crossesAt val="0"/>
        <c:auto val="1"/>
        <c:lblAlgn val="ctr"/>
        <c:lblOffset val="100"/>
        <c:noMultiLvlLbl val="0"/>
      </c:catAx>
      <c:valAx>
        <c:axId val="275915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25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149103"/>
        <c:axId val="16381500"/>
      </c:barChart>
      <c:catAx>
        <c:axId val="1214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81500"/>
        <c:crossesAt val="0"/>
        <c:auto val="1"/>
        <c:lblAlgn val="ctr"/>
        <c:lblOffset val="100"/>
        <c:noMultiLvlLbl val="0"/>
      </c:catAx>
      <c:valAx>
        <c:axId val="16381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49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002594"/>
        <c:axId val="78576326"/>
      </c:barChart>
      <c:catAx>
        <c:axId val="2000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76326"/>
        <c:crossesAt val="0"/>
        <c:auto val="1"/>
        <c:lblAlgn val="ctr"/>
        <c:lblOffset val="100"/>
        <c:noMultiLvlLbl val="0"/>
      </c:catAx>
      <c:valAx>
        <c:axId val="785763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02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072510"/>
        <c:axId val="49176026"/>
      </c:barChart>
      <c:catAx>
        <c:axId val="7507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76026"/>
        <c:crossesAt val="0"/>
        <c:auto val="1"/>
        <c:lblAlgn val="ctr"/>
        <c:lblOffset val="100"/>
        <c:noMultiLvlLbl val="0"/>
      </c:catAx>
      <c:valAx>
        <c:axId val="491760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72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915450"/>
        <c:axId val="78296687"/>
      </c:barChart>
      <c:catAx>
        <c:axId val="2491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96687"/>
        <c:crossesAt val="0"/>
        <c:auto val="1"/>
        <c:lblAlgn val="ctr"/>
        <c:lblOffset val="100"/>
        <c:noMultiLvlLbl val="0"/>
      </c:catAx>
      <c:valAx>
        <c:axId val="782966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15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394285"/>
        <c:axId val="3674071"/>
      </c:barChart>
      <c:catAx>
        <c:axId val="263942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74071"/>
        <c:crossesAt val="0"/>
        <c:auto val="1"/>
        <c:lblAlgn val="ctr"/>
        <c:lblOffset val="100"/>
        <c:noMultiLvlLbl val="0"/>
      </c:catAx>
      <c:valAx>
        <c:axId val="36740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942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