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972633"/>
        <c:axId val="43825710"/>
      </c:scatterChart>
      <c:valAx>
        <c:axId val="199726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5710"/>
        <c:crossesAt val="0"/>
        <c:crossBetween val="midCat"/>
      </c:valAx>
      <c:valAx>
        <c:axId val="438257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26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