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94562"/>
        <c:axId val="15861175"/>
      </c:barChart>
      <c:catAx>
        <c:axId val="80194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861175"/>
        <c:crossesAt val="0"/>
        <c:auto val="1"/>
        <c:lblAlgn val="ctr"/>
        <c:lblOffset val="100"/>
        <c:noMultiLvlLbl val="0"/>
      </c:catAx>
      <c:valAx>
        <c:axId val="158611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945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784560"/>
        <c:axId val="18393789"/>
      </c:barChart>
      <c:catAx>
        <c:axId val="36784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93789"/>
        <c:crossesAt val="0"/>
        <c:auto val="1"/>
        <c:lblAlgn val="ctr"/>
        <c:lblOffset val="100"/>
        <c:noMultiLvlLbl val="0"/>
      </c:catAx>
      <c:valAx>
        <c:axId val="183937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784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